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7">
  <si>
    <t xml:space="preserve">ARAB AMERICAN INSURANCE</t>
  </si>
  <si>
    <t xml:space="preserve">العربية الأمريك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86</v>
      </c>
      <c r="F6" s="17" t="n">
        <v>0.95</v>
      </c>
      <c r="G6" s="17" t="s">
        <v>7</v>
      </c>
      <c r="H6" s="18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9</v>
      </c>
      <c r="E7" s="19" t="n">
        <v>39800</v>
      </c>
      <c r="F7" s="19" t="n">
        <v>10048</v>
      </c>
      <c r="G7" s="19" t="n">
        <v>0</v>
      </c>
      <c r="H7" s="18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1</v>
      </c>
      <c r="E8" s="19" t="n">
        <v>43950</v>
      </c>
      <c r="F8" s="19" t="n">
        <v>10050</v>
      </c>
      <c r="G8" s="19" t="n">
        <v>0</v>
      </c>
      <c r="H8" s="20" t="s">
        <v>12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3</v>
      </c>
      <c r="E9" s="19" t="n">
        <v>6</v>
      </c>
      <c r="F9" s="19" t="n">
        <v>3</v>
      </c>
      <c r="G9" s="19" t="n">
        <v>0</v>
      </c>
      <c r="H9" s="20" t="s">
        <v>14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5</v>
      </c>
      <c r="E10" s="19" t="n">
        <v>3000000</v>
      </c>
      <c r="F10" s="19" t="n">
        <v>3000000</v>
      </c>
      <c r="G10" s="19" t="n">
        <v>2818200</v>
      </c>
      <c r="H10" s="20" t="s">
        <v>16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7</v>
      </c>
      <c r="E11" s="19" t="n">
        <v>2580000</v>
      </c>
      <c r="F11" s="19" t="n">
        <v>2850000</v>
      </c>
      <c r="G11" s="19" t="s">
        <v>7</v>
      </c>
      <c r="H11" s="18" t="s">
        <v>1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9</v>
      </c>
      <c r="E12" s="22" t="n">
        <v>37621</v>
      </c>
      <c r="F12" s="22" t="n">
        <v>37256</v>
      </c>
      <c r="G12" s="22" t="n">
        <v>36891</v>
      </c>
      <c r="H12" s="23" t="s">
        <v>20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1</v>
      </c>
      <c r="E15" s="29"/>
      <c r="F15" s="29"/>
      <c r="G15" s="30"/>
      <c r="H15" s="31" t="s">
        <v>22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3</v>
      </c>
      <c r="E16" s="32" t="n">
        <v>1961782</v>
      </c>
      <c r="F16" s="32" t="n">
        <v>740651</v>
      </c>
      <c r="G16" s="32" t="n">
        <v>620519</v>
      </c>
      <c r="H16" s="33" t="s">
        <v>2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5</v>
      </c>
      <c r="E17" s="34" t="n">
        <v>476975</v>
      </c>
      <c r="F17" s="34" t="n">
        <v>485936</v>
      </c>
      <c r="G17" s="34" t="n">
        <v>155902</v>
      </c>
      <c r="H17" s="35" t="s">
        <v>26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7</v>
      </c>
      <c r="E18" s="34" t="n">
        <v>685936</v>
      </c>
      <c r="F18" s="34" t="n">
        <v>800373</v>
      </c>
      <c r="G18" s="34" t="n">
        <v>764775</v>
      </c>
      <c r="H18" s="35" t="s">
        <v>2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9</v>
      </c>
      <c r="E19" s="34" t="n">
        <v>3222189</v>
      </c>
      <c r="F19" s="34" t="n">
        <v>2055071</v>
      </c>
      <c r="G19" s="34" t="n">
        <v>1568055</v>
      </c>
      <c r="H19" s="35" t="s">
        <v>3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1</v>
      </c>
      <c r="E20" s="34" t="n">
        <v>225000</v>
      </c>
      <c r="F20" s="34" t="n">
        <v>225000</v>
      </c>
      <c r="G20" s="34" t="n">
        <v>225000</v>
      </c>
      <c r="H20" s="36" t="s">
        <v>32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3</v>
      </c>
      <c r="E21" s="34" t="n">
        <v>617631</v>
      </c>
      <c r="F21" s="34" t="n">
        <v>170625</v>
      </c>
      <c r="G21" s="34" t="n">
        <v>0</v>
      </c>
      <c r="H21" s="35" t="s">
        <v>34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5</v>
      </c>
      <c r="E22" s="34" t="n">
        <v>1000</v>
      </c>
      <c r="F22" s="34" t="n">
        <v>34603</v>
      </c>
      <c r="G22" s="34" t="n">
        <v>3883</v>
      </c>
      <c r="H22" s="35" t="s">
        <v>3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7</v>
      </c>
      <c r="E23" s="34" t="n">
        <v>0</v>
      </c>
      <c r="F23" s="34" t="n">
        <v>0</v>
      </c>
      <c r="G23" s="34" t="n">
        <v>0</v>
      </c>
      <c r="H23" s="35" t="s">
        <v>38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9</v>
      </c>
      <c r="E24" s="34" t="n">
        <v>0</v>
      </c>
      <c r="F24" s="34" t="n">
        <v>0</v>
      </c>
      <c r="G24" s="34" t="n">
        <v>0</v>
      </c>
      <c r="H24" s="35" t="s">
        <v>40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1</v>
      </c>
      <c r="E25" s="34" t="n">
        <v>127611</v>
      </c>
      <c r="F25" s="34" t="n">
        <v>163116</v>
      </c>
      <c r="G25" s="34" t="n">
        <v>121315</v>
      </c>
      <c r="H25" s="35" t="s">
        <v>42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3</v>
      </c>
      <c r="E26" s="34" t="n">
        <v>314361</v>
      </c>
      <c r="F26" s="34" t="n">
        <v>306586</v>
      </c>
      <c r="G26" s="34" t="n">
        <v>312986</v>
      </c>
      <c r="H26" s="35" t="s">
        <v>44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5</v>
      </c>
      <c r="E27" s="34" t="n">
        <v>441972</v>
      </c>
      <c r="F27" s="34" t="n">
        <v>469702</v>
      </c>
      <c r="G27" s="34" t="n">
        <v>434301</v>
      </c>
      <c r="H27" s="35" t="s">
        <v>46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7</v>
      </c>
      <c r="E28" s="34" t="n">
        <v>0</v>
      </c>
      <c r="F28" s="34" t="n">
        <v>0</v>
      </c>
      <c r="G28" s="34" t="n">
        <v>0</v>
      </c>
      <c r="H28" s="35" t="s">
        <v>48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9</v>
      </c>
      <c r="E29" s="37" t="n">
        <v>4507792</v>
      </c>
      <c r="F29" s="37" t="n">
        <v>2955001</v>
      </c>
      <c r="G29" s="37" t="n">
        <v>2231239</v>
      </c>
      <c r="H29" s="38" t="s">
        <v>50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1</v>
      </c>
      <c r="E32" s="41"/>
      <c r="F32" s="41"/>
      <c r="G32" s="41"/>
      <c r="H32" s="42" t="s">
        <v>52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3</v>
      </c>
      <c r="E33" s="41"/>
      <c r="F33" s="41"/>
      <c r="G33" s="41"/>
      <c r="H33" s="31" t="s">
        <v>54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5</v>
      </c>
      <c r="E34" s="32" t="n">
        <v>531567</v>
      </c>
      <c r="F34" s="32" t="n">
        <v>516143</v>
      </c>
      <c r="G34" s="32" t="n">
        <v>194807</v>
      </c>
      <c r="H34" s="43" t="s">
        <v>5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7</v>
      </c>
      <c r="E35" s="34" t="n">
        <v>1928078</v>
      </c>
      <c r="F35" s="34" t="n">
        <v>812628</v>
      </c>
      <c r="G35" s="34" t="n">
        <v>480105</v>
      </c>
      <c r="H35" s="35" t="s">
        <v>5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9</v>
      </c>
      <c r="E36" s="34" t="n">
        <v>0</v>
      </c>
      <c r="F36" s="34" t="n">
        <v>0</v>
      </c>
      <c r="G36" s="34" t="n">
        <v>0</v>
      </c>
      <c r="H36" s="35" t="s">
        <v>6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1</v>
      </c>
      <c r="E37" s="34" t="n">
        <v>1388990</v>
      </c>
      <c r="F37" s="34" t="n">
        <v>924978</v>
      </c>
      <c r="G37" s="34" t="n">
        <v>640711</v>
      </c>
      <c r="H37" s="35" t="s">
        <v>62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3</v>
      </c>
      <c r="E38" s="34" t="n">
        <v>1388990</v>
      </c>
      <c r="F38" s="34" t="n">
        <v>924978</v>
      </c>
      <c r="G38" s="34" t="n">
        <v>640711</v>
      </c>
      <c r="H38" s="35" t="s">
        <v>64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5</v>
      </c>
      <c r="E39" s="34" t="n">
        <v>0</v>
      </c>
      <c r="F39" s="34" t="n">
        <v>0</v>
      </c>
      <c r="G39" s="34" t="n">
        <v>0</v>
      </c>
      <c r="H39" s="44" t="s">
        <v>66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7</v>
      </c>
      <c r="E40" s="37" t="n">
        <v>3317068</v>
      </c>
      <c r="F40" s="37" t="n">
        <v>1737606</v>
      </c>
      <c r="G40" s="37" t="n">
        <v>1120816</v>
      </c>
      <c r="H40" s="38" t="s">
        <v>68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9</v>
      </c>
      <c r="E43" s="41"/>
      <c r="F43" s="41"/>
      <c r="G43" s="41"/>
      <c r="H43" s="31" t="s">
        <v>70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1</v>
      </c>
      <c r="E44" s="32" t="n">
        <v>3000000</v>
      </c>
      <c r="F44" s="32" t="n">
        <v>3000000</v>
      </c>
      <c r="G44" s="32" t="n">
        <v>2818200</v>
      </c>
      <c r="H44" s="43" t="s">
        <v>72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3</v>
      </c>
      <c r="E45" s="34" t="n">
        <v>3000000</v>
      </c>
      <c r="F45" s="34" t="n">
        <v>3000000</v>
      </c>
      <c r="G45" s="34" t="n">
        <v>2818200</v>
      </c>
      <c r="H45" s="35" t="s">
        <v>7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5</v>
      </c>
      <c r="E46" s="34" t="n">
        <v>3000000</v>
      </c>
      <c r="F46" s="34" t="n">
        <v>3000000</v>
      </c>
      <c r="G46" s="34" t="n">
        <v>2818200</v>
      </c>
      <c r="H46" s="35" t="s">
        <v>76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7</v>
      </c>
      <c r="E47" s="34" t="n">
        <v>19654</v>
      </c>
      <c r="F47" s="34" t="n">
        <v>12007</v>
      </c>
      <c r="G47" s="34" t="n">
        <v>9931</v>
      </c>
      <c r="H47" s="35" t="s">
        <v>78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9</v>
      </c>
      <c r="E48" s="34" t="n">
        <v>0</v>
      </c>
      <c r="F48" s="34" t="n">
        <v>0</v>
      </c>
      <c r="G48" s="34" t="n">
        <v>0</v>
      </c>
      <c r="H48" s="35" t="s">
        <v>80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1</v>
      </c>
      <c r="E49" s="34" t="n">
        <v>0</v>
      </c>
      <c r="F49" s="34" t="n">
        <v>0</v>
      </c>
      <c r="G49" s="34" t="n">
        <v>0</v>
      </c>
      <c r="H49" s="35" t="s">
        <v>82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3</v>
      </c>
      <c r="E50" s="34" t="n">
        <v>0</v>
      </c>
      <c r="F50" s="34"/>
      <c r="G50" s="34" t="n">
        <v>0</v>
      </c>
      <c r="H50" s="35" t="s">
        <v>84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5</v>
      </c>
      <c r="E51" s="34" t="n">
        <v>473750</v>
      </c>
      <c r="F51" s="34" t="n">
        <v>473750</v>
      </c>
      <c r="G51" s="34" t="n">
        <v>382850</v>
      </c>
      <c r="H51" s="35" t="s">
        <v>8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7</v>
      </c>
      <c r="E52" s="34" t="n">
        <v>0</v>
      </c>
      <c r="F52" s="34" t="n">
        <v>0</v>
      </c>
      <c r="G52" s="34" t="n">
        <v>0</v>
      </c>
      <c r="H52" s="35" t="s">
        <v>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9</v>
      </c>
      <c r="E53" s="34" t="n">
        <v>0</v>
      </c>
      <c r="F53" s="34" t="n">
        <v>0</v>
      </c>
      <c r="G53" s="34" t="n">
        <v>0</v>
      </c>
      <c r="H53" s="35" t="s">
        <v>90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1</v>
      </c>
      <c r="E54" s="34" t="n">
        <v>-105213</v>
      </c>
      <c r="F54" s="34" t="n">
        <v>-4276</v>
      </c>
      <c r="G54" s="34" t="n">
        <v>0</v>
      </c>
      <c r="H54" s="35" t="s">
        <v>92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3</v>
      </c>
      <c r="E55" s="34" t="n">
        <v>-1249967</v>
      </c>
      <c r="F55" s="34" t="n">
        <v>-1316586</v>
      </c>
      <c r="G55" s="34" t="n">
        <v>-1334858</v>
      </c>
      <c r="H55" s="35" t="s">
        <v>94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5</v>
      </c>
      <c r="E56" s="34" t="n">
        <v>1190724</v>
      </c>
      <c r="F56" s="34" t="n">
        <v>1217395</v>
      </c>
      <c r="G56" s="34" t="n">
        <v>1110423</v>
      </c>
      <c r="H56" s="35" t="s">
        <v>96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7</v>
      </c>
      <c r="E57" s="37" t="n">
        <v>4507792</v>
      </c>
      <c r="F57" s="37" t="n">
        <v>2955001</v>
      </c>
      <c r="G57" s="45" t="n">
        <v>2231239</v>
      </c>
      <c r="H57" s="46" t="s">
        <v>98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9</v>
      </c>
      <c r="E60" s="41"/>
      <c r="F60" s="41"/>
      <c r="G60" s="47"/>
      <c r="H60" s="31" t="s">
        <v>100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1</v>
      </c>
      <c r="E61" s="32" t="n">
        <v>39821</v>
      </c>
      <c r="F61" s="32" t="n">
        <v>38198</v>
      </c>
      <c r="G61" s="32" t="n">
        <v>24500</v>
      </c>
      <c r="H61" s="43" t="s">
        <v>10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3</v>
      </c>
      <c r="E62" s="34" t="n">
        <v>16894</v>
      </c>
      <c r="F62" s="34" t="n">
        <v>24532</v>
      </c>
      <c r="G62" s="34" t="n">
        <v>6896</v>
      </c>
      <c r="H62" s="35" t="s">
        <v>10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5</v>
      </c>
      <c r="E63" s="34" t="n">
        <v>9929</v>
      </c>
      <c r="F63" s="34" t="n">
        <v>21067</v>
      </c>
      <c r="G63" s="34" t="n">
        <v>31063</v>
      </c>
      <c r="H63" s="35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7</v>
      </c>
      <c r="E64" s="34" t="n">
        <v>9248</v>
      </c>
      <c r="F64" s="34" t="n">
        <v>-30062</v>
      </c>
      <c r="G64" s="34" t="n">
        <v>7840</v>
      </c>
      <c r="H64" s="35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4" t="n">
        <v>3434414</v>
      </c>
      <c r="F65" s="34" t="n">
        <v>2242117</v>
      </c>
      <c r="G65" s="34" t="n">
        <v>1524683</v>
      </c>
      <c r="H65" s="35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4" t="n">
        <v>164816</v>
      </c>
      <c r="F66" s="34" t="n">
        <v>44838</v>
      </c>
      <c r="G66" s="34" t="n">
        <v>53947</v>
      </c>
      <c r="H66" s="35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4" t="n">
        <v>3024</v>
      </c>
      <c r="F67" s="34" t="n">
        <v>4945</v>
      </c>
      <c r="G67" s="34" t="n">
        <v>12718</v>
      </c>
      <c r="H67" s="35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4" t="n">
        <v>698</v>
      </c>
      <c r="F68" s="34" t="n">
        <v>5857</v>
      </c>
      <c r="G68" s="34" t="n">
        <v>8352</v>
      </c>
      <c r="H68" s="35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4" t="n">
        <v>0</v>
      </c>
      <c r="F69" s="34" t="n">
        <v>0</v>
      </c>
      <c r="G69" s="34" t="n">
        <v>0</v>
      </c>
      <c r="H69" s="35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4" t="n">
        <v>0</v>
      </c>
      <c r="F70" s="34" t="n">
        <v>0</v>
      </c>
      <c r="G70" s="34" t="n">
        <v>0</v>
      </c>
      <c r="H70" s="35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4" t="n">
        <v>0</v>
      </c>
      <c r="F71" s="34" t="n">
        <v>0</v>
      </c>
      <c r="G71" s="34" t="n">
        <v>0</v>
      </c>
      <c r="H71" s="35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4" t="n">
        <v>0</v>
      </c>
      <c r="F72" s="34" t="n">
        <v>0</v>
      </c>
      <c r="G72" s="34" t="n">
        <v>0</v>
      </c>
      <c r="H72" s="35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4" t="n">
        <v>3487188</v>
      </c>
      <c r="F73" s="34" t="n">
        <v>2306327</v>
      </c>
      <c r="G73" s="34" t="n">
        <v>1592964</v>
      </c>
      <c r="H73" s="35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4" t="n">
        <v>191656</v>
      </c>
      <c r="F74" s="34" t="n">
        <v>45165</v>
      </c>
      <c r="G74" s="34" t="n">
        <v>77035</v>
      </c>
      <c r="H74" s="35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4" t="n">
        <v>44132</v>
      </c>
      <c r="F75" s="34" t="n">
        <v>48831</v>
      </c>
      <c r="G75" s="34" t="n">
        <v>52580</v>
      </c>
      <c r="H75" s="35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1</v>
      </c>
      <c r="E76" s="34" t="n">
        <v>69400</v>
      </c>
      <c r="F76" s="34" t="n">
        <v>66700</v>
      </c>
      <c r="G76" s="34" t="n">
        <v>84850</v>
      </c>
      <c r="H76" s="35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3</v>
      </c>
      <c r="E77" s="34" t="n">
        <v>140455</v>
      </c>
      <c r="F77" s="34" t="n">
        <v>42270</v>
      </c>
      <c r="G77" s="34" t="n">
        <v>10000</v>
      </c>
      <c r="H77" s="35" t="s">
        <v>134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5</v>
      </c>
      <c r="E78" s="34" t="n">
        <v>0</v>
      </c>
      <c r="F78" s="34" t="n">
        <v>0</v>
      </c>
      <c r="G78" s="34" t="n">
        <v>0</v>
      </c>
      <c r="H78" s="35" t="s">
        <v>13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7</v>
      </c>
      <c r="E79" s="34" t="n">
        <v>76469</v>
      </c>
      <c r="F79" s="34" t="n">
        <v>20764</v>
      </c>
      <c r="G79" s="34" t="n">
        <v>99305</v>
      </c>
      <c r="H79" s="35" t="s">
        <v>138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9</v>
      </c>
      <c r="E80" s="34" t="n">
        <v>0</v>
      </c>
      <c r="F80" s="34" t="n">
        <v>0</v>
      </c>
      <c r="G80" s="34" t="n">
        <v>0</v>
      </c>
      <c r="H80" s="35" t="s">
        <v>14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1</v>
      </c>
      <c r="E81" s="34" t="n">
        <v>0</v>
      </c>
      <c r="F81" s="34" t="n">
        <v>0</v>
      </c>
      <c r="G81" s="34" t="n">
        <v>0</v>
      </c>
      <c r="H81" s="35" t="s">
        <v>142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3</v>
      </c>
      <c r="E82" s="34" t="n">
        <v>2203</v>
      </c>
      <c r="F82" s="34" t="n">
        <v>416</v>
      </c>
      <c r="G82" s="34" t="n">
        <v>1986</v>
      </c>
      <c r="H82" s="35" t="s">
        <v>144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5</v>
      </c>
      <c r="E83" s="37" t="n">
        <v>74266</v>
      </c>
      <c r="F83" s="37" t="n">
        <v>20348</v>
      </c>
      <c r="G83" s="37" t="n">
        <v>97319</v>
      </c>
      <c r="H83" s="46" t="s">
        <v>146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7</v>
      </c>
      <c r="E85" s="41"/>
      <c r="F85" s="41"/>
      <c r="G85" s="47"/>
      <c r="H85" s="31" t="s">
        <v>148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9</v>
      </c>
      <c r="E86" s="32" t="n">
        <v>740651</v>
      </c>
      <c r="F86" s="32" t="n">
        <v>620519</v>
      </c>
      <c r="G86" s="32" t="n">
        <v>261024</v>
      </c>
      <c r="H86" s="43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1</v>
      </c>
      <c r="E87" s="34" t="n">
        <v>976054</v>
      </c>
      <c r="F87" s="34" t="n">
        <v>319085</v>
      </c>
      <c r="G87" s="34" t="n">
        <v>11437</v>
      </c>
      <c r="H87" s="35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3</v>
      </c>
      <c r="E88" s="34" t="n">
        <v>-528231</v>
      </c>
      <c r="F88" s="34" t="n">
        <v>-289853</v>
      </c>
      <c r="G88" s="34" t="n">
        <v>-34792</v>
      </c>
      <c r="H88" s="35" t="s">
        <v>154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5</v>
      </c>
      <c r="E89" s="34" t="n">
        <v>773308</v>
      </c>
      <c r="F89" s="34" t="n">
        <v>90900</v>
      </c>
      <c r="G89" s="34" t="n">
        <v>382850</v>
      </c>
      <c r="H89" s="35" t="s">
        <v>156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7</v>
      </c>
      <c r="E90" s="37" t="n">
        <v>1961782</v>
      </c>
      <c r="F90" s="37" t="n">
        <v>740651</v>
      </c>
      <c r="G90" s="37" t="n">
        <v>620519</v>
      </c>
      <c r="H90" s="46" t="s">
        <v>158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9</v>
      </c>
      <c r="E93" s="29"/>
      <c r="F93" s="29"/>
      <c r="H93" s="11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1</v>
      </c>
      <c r="E94" s="14" t="n">
        <f aca="false">+E8*100/E10</f>
        <v>1.465</v>
      </c>
      <c r="F94" s="14" t="n">
        <f aca="false">+F8*100/F10</f>
        <v>0.335</v>
      </c>
      <c r="G94" s="14" t="n">
        <f aca="false">+G8*100/G10</f>
        <v>0</v>
      </c>
      <c r="H94" s="15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17" t="n">
        <f aca="false">+E83/E10</f>
        <v>0.0247553333333333</v>
      </c>
      <c r="F95" s="17" t="n">
        <f aca="false">+F83/F10</f>
        <v>0.00678266666666667</v>
      </c>
      <c r="G95" s="17" t="n">
        <f aca="false">+G83/G10</f>
        <v>0.0345323255978994</v>
      </c>
      <c r="H95" s="18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5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7</v>
      </c>
      <c r="E97" s="17" t="n">
        <f aca="false">+E56/E10</f>
        <v>0.396908</v>
      </c>
      <c r="F97" s="17" t="n">
        <f aca="false">+F56/F10</f>
        <v>0.405798333333333</v>
      </c>
      <c r="G97" s="17" t="n">
        <f aca="false">+G56/G10</f>
        <v>0.394018522461145</v>
      </c>
      <c r="H97" s="20" t="s">
        <v>168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9</v>
      </c>
      <c r="E98" s="17" t="n">
        <f aca="false">+E11/E83</f>
        <v>34.739988689306</v>
      </c>
      <c r="F98" s="17" t="n">
        <f aca="false">+F11/F83</f>
        <v>140.062905445253</v>
      </c>
      <c r="G98" s="17" t="s">
        <v>7</v>
      </c>
      <c r="H98" s="18" t="s">
        <v>170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1</v>
      </c>
      <c r="E99" s="17" t="n">
        <f aca="false">+E53*100/E11</f>
        <v>0</v>
      </c>
      <c r="F99" s="17" t="n">
        <f aca="false">+F53*100/F11</f>
        <v>0</v>
      </c>
      <c r="G99" s="17" t="s">
        <v>7</v>
      </c>
      <c r="H99" s="18" t="s">
        <v>172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3</v>
      </c>
      <c r="E100" s="17" t="n">
        <f aca="false">+E53*100/E83</f>
        <v>0</v>
      </c>
      <c r="F100" s="17" t="n">
        <f aca="false">+F53*100/F83</f>
        <v>0</v>
      </c>
      <c r="G100" s="17" t="n">
        <f aca="false">+G53*100/G83</f>
        <v>0</v>
      </c>
      <c r="H100" s="18" t="s">
        <v>174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5</v>
      </c>
      <c r="E101" s="49" t="n">
        <f aca="false">+E11/E56</f>
        <v>2.1667489695345</v>
      </c>
      <c r="F101" s="49" t="n">
        <f aca="false">+F11/F56</f>
        <v>2.34106432176902</v>
      </c>
      <c r="G101" s="49" t="s">
        <v>7</v>
      </c>
      <c r="H101" s="46" t="s">
        <v>176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7</v>
      </c>
      <c r="E103" s="55" t="n">
        <f aca="false">+E74*100/E73</f>
        <v>5.49600423034261</v>
      </c>
      <c r="F103" s="55" t="n">
        <f aca="false">+F74*100/F73</f>
        <v>1.9583086006451</v>
      </c>
      <c r="G103" s="55" t="n">
        <f aca="false">+G74*100/G73</f>
        <v>4.83595360598231</v>
      </c>
      <c r="H103" s="33" t="s">
        <v>178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9</v>
      </c>
      <c r="E104" s="57" t="n">
        <f aca="false">+E79*100/E73</f>
        <v>2.19285567626408</v>
      </c>
      <c r="F104" s="57" t="n">
        <f aca="false">+F79*100/F73</f>
        <v>0.900305984363883</v>
      </c>
      <c r="G104" s="57" t="n">
        <f aca="false">+G79*100/G73</f>
        <v>6.23397641126855</v>
      </c>
      <c r="H104" s="20" t="s">
        <v>180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1</v>
      </c>
      <c r="E105" s="57" t="n">
        <f aca="false">+E83*100/E73</f>
        <v>2.12968156577735</v>
      </c>
      <c r="F105" s="57" t="n">
        <f aca="false">+F83*100/F73</f>
        <v>0.882268646206717</v>
      </c>
      <c r="G105" s="57" t="n">
        <f aca="false">+G83*100/G73</f>
        <v>6.10930316064895</v>
      </c>
      <c r="H105" s="20" t="s">
        <v>182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3</v>
      </c>
      <c r="E106" s="57" t="n">
        <f aca="false">+E83*100/E29</f>
        <v>1.64750281290707</v>
      </c>
      <c r="F106" s="57" t="n">
        <f aca="false">+F83*100/F29</f>
        <v>0.688595367649622</v>
      </c>
      <c r="G106" s="57" t="n">
        <f aca="false">+G83*100/G29</f>
        <v>4.36165735719033</v>
      </c>
      <c r="H106" s="20" t="s">
        <v>184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5</v>
      </c>
      <c r="E107" s="58" t="n">
        <f aca="false">+E83*100/E56</f>
        <v>6.2370456965678</v>
      </c>
      <c r="F107" s="58" t="n">
        <f aca="false">+F83*100/F56</f>
        <v>1.6714377831353</v>
      </c>
      <c r="G107" s="58" t="n">
        <f aca="false">+G83*100/G56</f>
        <v>8.76413763043453</v>
      </c>
      <c r="H107" s="20" t="s">
        <v>186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7</v>
      </c>
      <c r="E108" s="58" t="n">
        <f aca="false">+E69*100/E73</f>
        <v>0</v>
      </c>
      <c r="F108" s="58" t="n">
        <f aca="false">+F69*100/F73</f>
        <v>0</v>
      </c>
      <c r="G108" s="58" t="n">
        <f aca="false">+G69*100/G73</f>
        <v>0</v>
      </c>
      <c r="H108" s="20" t="s">
        <v>188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9</v>
      </c>
      <c r="E109" s="58" t="n">
        <f aca="false">+E65*100/E73</f>
        <v>98.4866316355757</v>
      </c>
      <c r="F109" s="58" t="n">
        <f aca="false">+F65*100/F73</f>
        <v>97.2159195118472</v>
      </c>
      <c r="G109" s="58" t="n">
        <f aca="false">+G65*100/G73</f>
        <v>95.7135880032443</v>
      </c>
      <c r="H109" s="20" t="s">
        <v>190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1</v>
      </c>
      <c r="E110" s="58" t="n">
        <f aca="false">+E63*100/E73</f>
        <v>0.28472798139934</v>
      </c>
      <c r="F110" s="58" t="n">
        <f aca="false">+F63*100/F73</f>
        <v>0.913443757108164</v>
      </c>
      <c r="G110" s="58" t="n">
        <f aca="false">+G63*100/G73</f>
        <v>1.95001268076366</v>
      </c>
      <c r="H110" s="35" t="s">
        <v>192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3</v>
      </c>
      <c r="E111" s="58" t="n">
        <f aca="false">+E61*100/E73</f>
        <v>1.14192294765869</v>
      </c>
      <c r="F111" s="58" t="n">
        <f aca="false">+F61*100/F73</f>
        <v>1.65622654549854</v>
      </c>
      <c r="G111" s="58" t="n">
        <f aca="false">+G61*100/G73</f>
        <v>1.53801341398801</v>
      </c>
      <c r="H111" s="20" t="s">
        <v>194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5</v>
      </c>
      <c r="E112" s="58" t="n">
        <f aca="false">+E71*100/E73</f>
        <v>0</v>
      </c>
      <c r="F112" s="58" t="n">
        <f aca="false">+F71*100/F73</f>
        <v>0</v>
      </c>
      <c r="G112" s="58" t="n">
        <f aca="false">+G71*100/G73</f>
        <v>0</v>
      </c>
      <c r="H112" s="20" t="s">
        <v>196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7</v>
      </c>
      <c r="E113" s="58" t="n">
        <f aca="false">+E67*100/E73</f>
        <v>0.0867174353662607</v>
      </c>
      <c r="F113" s="58" t="n">
        <f aca="false">+F67*100/F73</f>
        <v>0.214410185546109</v>
      </c>
      <c r="G113" s="58" t="n">
        <f aca="false">+G67*100/G73</f>
        <v>0.798385902004063</v>
      </c>
      <c r="H113" s="20" t="s">
        <v>198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9</v>
      </c>
      <c r="E114" s="58" t="n">
        <v>285.36613018634</v>
      </c>
      <c r="F114" s="58" t="n">
        <v>182.8597127473</v>
      </c>
      <c r="G114" s="58" t="n">
        <v>136.0366274834</v>
      </c>
      <c r="H114" s="20" t="s">
        <v>200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1</v>
      </c>
      <c r="E115" s="49" t="n">
        <v>40.8776184745799</v>
      </c>
      <c r="F115" s="49" t="n">
        <v>41.5510359930372</v>
      </c>
      <c r="G115" s="49" t="n">
        <v>42.4148440799638</v>
      </c>
      <c r="H115" s="23" t="s">
        <v>202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3</v>
      </c>
      <c r="E117" s="14" t="n">
        <f aca="false">+E40*100/E29</f>
        <v>73.5852053510898</v>
      </c>
      <c r="F117" s="14" t="n">
        <f aca="false">+F40*100/F29</f>
        <v>58.8022136033118</v>
      </c>
      <c r="G117" s="14" t="n">
        <f aca="false">+G40*100/G29</f>
        <v>50.2328975067216</v>
      </c>
      <c r="H117" s="33" t="s">
        <v>204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5</v>
      </c>
      <c r="E118" s="49" t="n">
        <f aca="false">+E56*100/E29</f>
        <v>26.4147946489102</v>
      </c>
      <c r="F118" s="49" t="n">
        <f aca="false">+F56*100/F29</f>
        <v>41.1977863966882</v>
      </c>
      <c r="G118" s="49" t="n">
        <f aca="false">+G56*100/G29</f>
        <v>49.7671024932784</v>
      </c>
      <c r="H118" s="23" t="s">
        <v>206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7</v>
      </c>
      <c r="E120" s="14" t="n">
        <f aca="false">+E73/E29</f>
        <v>0.773591150612096</v>
      </c>
      <c r="F120" s="14" t="n">
        <f aca="false">+F73/F29</f>
        <v>0.780482646198766</v>
      </c>
      <c r="G120" s="14" t="n">
        <f aca="false">+G73/G29</f>
        <v>0.713936965067391</v>
      </c>
      <c r="H120" s="43" t="s">
        <v>208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9</v>
      </c>
      <c r="E121" s="17" t="n">
        <f aca="false">+E73/E27</f>
        <v>7.89006543400939</v>
      </c>
      <c r="F121" s="17" t="n">
        <f aca="false">+F73/F27</f>
        <v>4.91019199407284</v>
      </c>
      <c r="G121" s="17" t="n">
        <f aca="false">+G73/G27</f>
        <v>3.66788011079873</v>
      </c>
      <c r="H121" s="35" t="s">
        <v>210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1</v>
      </c>
      <c r="E122" s="49" t="n">
        <f aca="false">+E73/E125</f>
        <v>2.69465911347636</v>
      </c>
      <c r="F122" s="49" t="n">
        <f aca="false">+F73/F125</f>
        <v>1.85628395024963</v>
      </c>
      <c r="G122" s="49" t="n">
        <f aca="false">+G73/G125</f>
        <v>1.46418861160899</v>
      </c>
      <c r="H122" s="46" t="s">
        <v>212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0"/>
      <c r="E123" s="59"/>
      <c r="F123" s="59"/>
      <c r="G123" s="59"/>
      <c r="H123" s="48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3</v>
      </c>
      <c r="E124" s="14" t="n">
        <f aca="false">+E19/E35</f>
        <v>1.67119224429717</v>
      </c>
      <c r="F124" s="14" t="n">
        <f aca="false">+F19/F35</f>
        <v>2.52891975171911</v>
      </c>
      <c r="G124" s="14" t="n">
        <f aca="false">+G19/G35</f>
        <v>3.26606679788796</v>
      </c>
      <c r="H124" s="62" t="s">
        <v>214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5</v>
      </c>
      <c r="E125" s="63" t="n">
        <f aca="false">+E19-E35</f>
        <v>1294111</v>
      </c>
      <c r="F125" s="63" t="n">
        <f aca="false">+F19-F35</f>
        <v>1242443</v>
      </c>
      <c r="G125" s="63" t="n">
        <f aca="false">+G19-G35</f>
        <v>1087950</v>
      </c>
      <c r="H125" s="38" t="s">
        <v>216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4"/>
      <c r="F126" s="64"/>
      <c r="G126" s="64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4"/>
      <c r="F127" s="64"/>
      <c r="G127" s="64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4"/>
      <c r="F128" s="64"/>
      <c r="G128" s="64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9-30T13:49:35Z</cp:lastPrinted>
  <dcterms:modified xsi:type="dcterms:W3CDTF">2003-12-17T10:01:10Z</dcterms:modified>
  <cp:revision>0</cp:revision>
  <dc:subject/>
  <dc:title/>
</cp:coreProperties>
</file>